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From Table 7: Easterlin (1974)</t>
  </si>
  <si>
    <t xml:space="preserve">cty</t>
  </si>
  <si>
    <t xml:space="preserve">Very happy</t>
  </si>
  <si>
    <t xml:space="preserve">Fairly happy</t>
  </si>
  <si>
    <t xml:space="preserve">Not very happy</t>
  </si>
  <si>
    <t xml:space="preserve">Other</t>
  </si>
  <si>
    <t xml:space="preserve">n</t>
  </si>
  <si>
    <t xml:space="preserve">GNP</t>
  </si>
  <si>
    <t xml:space="preserve">source</t>
  </si>
  <si>
    <t xml:space="preserve">hap3</t>
  </si>
  <si>
    <t xml:space="preserve">hap2</t>
  </si>
  <si>
    <t xml:space="preserve">hap1</t>
  </si>
  <si>
    <t xml:space="preserve">Maddison</t>
  </si>
  <si>
    <t xml:space="preserve">GBR</t>
  </si>
  <si>
    <t xml:space="preserve">World Survey III</t>
  </si>
  <si>
    <t xml:space="preserve">USA</t>
  </si>
  <si>
    <t xml:space="preserve">AIPO October 1966</t>
  </si>
  <si>
    <t xml:space="preserve">FRG</t>
  </si>
  <si>
    <t xml:space="preserve">THA</t>
  </si>
  <si>
    <t xml:space="preserve">JPN</t>
  </si>
  <si>
    <t xml:space="preserve">Japanese survey of national character</t>
  </si>
  <si>
    <t xml:space="preserve">.</t>
  </si>
  <si>
    <t xml:space="preserve">PHL</t>
  </si>
  <si>
    <t xml:space="preserve">MYS</t>
  </si>
  <si>
    <t xml:space="preserve">FRA</t>
  </si>
  <si>
    <t xml:space="preserve">ITA</t>
  </si>
  <si>
    <t xml:space="preserve">1965 data (Japan in 1958; USA in 1966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A2:L1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</row>
    <row r="2" customFormat="false" ht="14.4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6</v>
      </c>
    </row>
    <row r="3" customFormat="false" ht="14.4" hidden="false" customHeight="false" outlineLevel="0" collapsed="false">
      <c r="A3" s="1" t="s">
        <v>13</v>
      </c>
      <c r="B3" s="1" t="n">
        <v>53</v>
      </c>
      <c r="C3" s="1" t="n">
        <v>42</v>
      </c>
      <c r="D3" s="1" t="n">
        <v>4</v>
      </c>
      <c r="E3" s="1" t="n">
        <v>1</v>
      </c>
      <c r="F3" s="1" t="n">
        <v>1179</v>
      </c>
      <c r="G3" s="1" t="n">
        <v>1777</v>
      </c>
      <c r="H3" s="1" t="s">
        <v>14</v>
      </c>
      <c r="I3" s="1" t="n">
        <f aca="false">B3/SUM($B3:$D3)</f>
        <v>0.535353535353535</v>
      </c>
      <c r="J3" s="1" t="n">
        <f aca="false">C3/SUM($B3:$D3)</f>
        <v>0.424242424242424</v>
      </c>
      <c r="K3" s="1" t="n">
        <f aca="false">D3/SUM($B3:$D3)</f>
        <v>0.0404040404040404</v>
      </c>
      <c r="L3" s="1" t="n">
        <v>9751.53633854646</v>
      </c>
    </row>
    <row r="4" customFormat="false" ht="14.4" hidden="false" customHeight="false" outlineLevel="0" collapsed="false">
      <c r="A4" s="1" t="s">
        <v>15</v>
      </c>
      <c r="B4" s="1" t="n">
        <v>49</v>
      </c>
      <c r="C4" s="1" t="n">
        <v>46</v>
      </c>
      <c r="D4" s="1" t="n">
        <v>4</v>
      </c>
      <c r="E4" s="1" t="n">
        <v>2</v>
      </c>
      <c r="F4" s="1" t="n">
        <v>3531</v>
      </c>
      <c r="G4" s="1" t="n">
        <v>2790</v>
      </c>
      <c r="H4" s="1" t="s">
        <v>16</v>
      </c>
      <c r="I4" s="1" t="n">
        <f aca="false">B4/SUM($B4:$D4)</f>
        <v>0.494949494949495</v>
      </c>
      <c r="J4" s="1" t="n">
        <f aca="false">C4/SUM($B4:$D4)</f>
        <v>0.464646464646465</v>
      </c>
      <c r="K4" s="1" t="n">
        <f aca="false">D4/SUM($B4:$D4)</f>
        <v>0.0404040404040404</v>
      </c>
      <c r="L4" s="1" t="n">
        <v>14133.5266585267</v>
      </c>
    </row>
    <row r="5" customFormat="false" ht="14.4" hidden="false" customHeight="false" outlineLevel="0" collapsed="false">
      <c r="A5" s="1" t="s">
        <v>17</v>
      </c>
      <c r="B5" s="1" t="n">
        <v>20</v>
      </c>
      <c r="C5" s="1" t="n">
        <v>66</v>
      </c>
      <c r="D5" s="1" t="n">
        <v>11</v>
      </c>
      <c r="E5" s="1" t="n">
        <v>3</v>
      </c>
      <c r="F5" s="1" t="n">
        <v>1255</v>
      </c>
      <c r="G5" s="1" t="n">
        <v>1860</v>
      </c>
      <c r="H5" s="1" t="s">
        <v>14</v>
      </c>
      <c r="I5" s="1" t="n">
        <f aca="false">B5/SUM($B5:$D5)</f>
        <v>0.206185567010309</v>
      </c>
      <c r="J5" s="1" t="n">
        <f aca="false">C5/SUM($B5:$D5)</f>
        <v>0.680412371134021</v>
      </c>
      <c r="K5" s="1" t="n">
        <f aca="false">D5/SUM($B5:$D5)</f>
        <v>0.11340206185567</v>
      </c>
      <c r="L5" s="1" t="n">
        <v>9185.72916978869</v>
      </c>
    </row>
    <row r="6" customFormat="false" ht="14.4" hidden="false" customHeight="false" outlineLevel="0" collapsed="false">
      <c r="A6" s="1" t="s">
        <v>18</v>
      </c>
      <c r="B6" s="1" t="n">
        <v>13</v>
      </c>
      <c r="C6" s="1" t="n">
        <v>74</v>
      </c>
      <c r="D6" s="1" t="n">
        <v>12</v>
      </c>
      <c r="E6" s="1" t="n">
        <v>1</v>
      </c>
      <c r="F6" s="1" t="n">
        <v>500</v>
      </c>
      <c r="G6" s="1" t="n">
        <v>202</v>
      </c>
      <c r="H6" s="1" t="s">
        <v>14</v>
      </c>
      <c r="I6" s="1" t="n">
        <f aca="false">B6/SUM($B6:$D6)</f>
        <v>0.131313131313131</v>
      </c>
      <c r="J6" s="1" t="n">
        <f aca="false">C6/SUM($B6:$D6)</f>
        <v>0.747474747474748</v>
      </c>
      <c r="K6" s="1" t="n">
        <f aca="false">D6/SUM($B6:$D6)</f>
        <v>0.121212121212121</v>
      </c>
      <c r="L6" s="1" t="n">
        <v>1307.87314494446</v>
      </c>
    </row>
    <row r="7" customFormat="false" ht="14.4" hidden="false" customHeight="false" outlineLevel="0" collapsed="false">
      <c r="A7" s="1" t="s">
        <v>19</v>
      </c>
      <c r="D7" s="1" t="n">
        <v>13</v>
      </c>
      <c r="E7" s="1" t="n">
        <v>5</v>
      </c>
      <c r="F7" s="1" t="n">
        <v>920</v>
      </c>
      <c r="G7" s="1" t="n">
        <v>613</v>
      </c>
      <c r="H7" s="1" t="s">
        <v>20</v>
      </c>
      <c r="I7" s="1" t="s">
        <v>21</v>
      </c>
      <c r="J7" s="1" t="s">
        <v>21</v>
      </c>
      <c r="K7" s="1" t="n">
        <v>0.13</v>
      </c>
      <c r="L7" s="1" t="n">
        <v>3553.9357364986</v>
      </c>
    </row>
    <row r="8" customFormat="false" ht="14.4" hidden="false" customHeight="false" outlineLevel="0" collapsed="false">
      <c r="A8" s="1" t="s">
        <v>22</v>
      </c>
      <c r="B8" s="1" t="n">
        <v>13.5</v>
      </c>
      <c r="C8" s="1" t="n">
        <v>73</v>
      </c>
      <c r="D8" s="1" t="n">
        <v>13.5</v>
      </c>
      <c r="E8" s="1" t="n">
        <v>0</v>
      </c>
      <c r="F8" s="1" t="n">
        <v>500</v>
      </c>
      <c r="G8" s="1" t="n">
        <v>282</v>
      </c>
      <c r="H8" s="1" t="s">
        <v>14</v>
      </c>
      <c r="I8" s="1" t="n">
        <f aca="false">B8/SUM($B8:$D8)</f>
        <v>0.135</v>
      </c>
      <c r="J8" s="1" t="n">
        <f aca="false">C8/SUM($B8:$D8)</f>
        <v>0.73</v>
      </c>
      <c r="K8" s="1" t="n">
        <f aca="false">D8/SUM($B8:$D8)</f>
        <v>0.135</v>
      </c>
      <c r="L8" s="1" t="n">
        <v>1633.15209476232</v>
      </c>
    </row>
    <row r="9" customFormat="false" ht="14.4" hidden="false" customHeight="false" outlineLevel="0" collapsed="false">
      <c r="A9" s="1" t="s">
        <v>23</v>
      </c>
      <c r="B9" s="1" t="n">
        <v>17</v>
      </c>
      <c r="C9" s="1" t="n">
        <v>64</v>
      </c>
      <c r="D9" s="1" t="n">
        <v>15</v>
      </c>
      <c r="E9" s="1" t="n">
        <v>4</v>
      </c>
      <c r="F9" s="1" t="n">
        <v>502</v>
      </c>
      <c r="G9" s="1" t="n">
        <v>552</v>
      </c>
      <c r="H9" s="1" t="s">
        <v>14</v>
      </c>
      <c r="I9" s="1" t="n">
        <f aca="false">B9/SUM($B9:$D9)</f>
        <v>0.177083333333333</v>
      </c>
      <c r="J9" s="1" t="n">
        <f aca="false">C9/SUM($B9:$D9)</f>
        <v>0.666666666666667</v>
      </c>
      <c r="K9" s="1" t="n">
        <f aca="false">D9/SUM($B9:$D9)</f>
        <v>0.15625</v>
      </c>
      <c r="L9" s="1" t="n">
        <v>1804.06552722558</v>
      </c>
    </row>
    <row r="10" customFormat="false" ht="14.4" hidden="false" customHeight="false" outlineLevel="0" collapsed="false">
      <c r="A10" s="1" t="s">
        <v>24</v>
      </c>
      <c r="B10" s="1" t="n">
        <v>12</v>
      </c>
      <c r="C10" s="1" t="n">
        <v>64</v>
      </c>
      <c r="D10" s="1" t="n">
        <v>18</v>
      </c>
      <c r="E10" s="1" t="n">
        <v>5</v>
      </c>
      <c r="F10" s="1" t="n">
        <v>1228</v>
      </c>
      <c r="G10" s="1" t="n">
        <v>1663</v>
      </c>
      <c r="H10" s="1" t="s">
        <v>14</v>
      </c>
      <c r="I10" s="1" t="n">
        <f aca="false">B10/SUM($B10:$D10)</f>
        <v>0.127659574468085</v>
      </c>
      <c r="J10" s="1" t="n">
        <f aca="false">C10/SUM($B10:$D10)</f>
        <v>0.680851063829787</v>
      </c>
      <c r="K10" s="1" t="n">
        <f aca="false">D10/SUM($B10:$D10)</f>
        <v>0.191489361702128</v>
      </c>
      <c r="L10" s="1" t="n">
        <v>9360.70381231672</v>
      </c>
    </row>
    <row r="11" customFormat="false" ht="14.4" hidden="false" customHeight="false" outlineLevel="0" collapsed="false">
      <c r="A11" s="1" t="s">
        <v>25</v>
      </c>
      <c r="B11" s="1" t="n">
        <v>11</v>
      </c>
      <c r="C11" s="1" t="n">
        <v>52</v>
      </c>
      <c r="D11" s="1" t="n">
        <v>33</v>
      </c>
      <c r="E11" s="1" t="n">
        <v>4</v>
      </c>
      <c r="F11" s="1" t="n">
        <v>1166</v>
      </c>
      <c r="G11" s="1" t="n">
        <v>1077</v>
      </c>
      <c r="H11" s="1" t="s">
        <v>14</v>
      </c>
      <c r="I11" s="1" t="n">
        <f aca="false">B11/SUM($B11:$D11)</f>
        <v>0.114583333333333</v>
      </c>
      <c r="J11" s="1" t="n">
        <f aca="false">C11/SUM($B11:$D11)</f>
        <v>0.541666666666667</v>
      </c>
      <c r="K11" s="1" t="n">
        <f aca="false">D11/SUM($B11:$D11)</f>
        <v>0.34375</v>
      </c>
      <c r="L11" s="1" t="n">
        <v>7598.42345504943</v>
      </c>
    </row>
    <row r="12" customFormat="false" ht="14.4" hidden="false" customHeight="false" outlineLevel="0" collapsed="false">
      <c r="L12" s="1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3T02:41:45Z</dcterms:created>
  <dc:creator>Justin Wolfers</dc:creator>
  <dc:description/>
  <dc:language>en-US</dc:language>
  <cp:lastModifiedBy>Justin Wolfers</cp:lastModifiedBy>
  <dcterms:modified xsi:type="dcterms:W3CDTF">2008-03-25T03:23:50Z</dcterms:modified>
  <cp:revision>0</cp:revision>
  <dc:subject/>
  <dc:title/>
</cp:coreProperties>
</file>